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imester forms" sheetId="1" state="visible" r:id="rId2"/>
  </sheets>
  <definedNames>
    <definedName function="false" hidden="false" localSheetId="0" name="_xlnm.Print_Area" vbProcedure="false">'Trimester forms'!$B$1:$J$49</definedName>
    <definedName function="false" hidden="false" localSheetId="0" name="_xlnm.Print_Titles" vbProcedure="false">'Trimester form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EL work sessions/mtg</t>
  </si>
  <si>
    <t xml:space="preserve">Riverbend IST/PLC Collaboration Schedule  (&amp; specialist meeting schedule)            2008-2009 School Year</t>
  </si>
  <si>
    <t xml:space="preserve">JSD-IST  meetings</t>
  </si>
  <si>
    <t xml:space="preserve">Academic Competition</t>
  </si>
  <si>
    <t xml:space="preserve">inservice</t>
  </si>
  <si>
    <t xml:space="preserve">testing days</t>
  </si>
  <si>
    <t xml:space="preserve">holiday</t>
  </si>
  <si>
    <t xml:space="preserve">parent conf</t>
  </si>
  <si>
    <r>
      <rPr>
        <b val="true"/>
        <sz val="12"/>
        <rFont val="Comic Sans MS"/>
        <family val="0"/>
      </rPr>
      <t xml:space="preserve">IST will be working with:   </t>
    </r>
    <r>
      <rPr>
        <b val="true"/>
        <sz val="14"/>
        <rFont val="Comic Sans MS"/>
        <family val="0"/>
      </rPr>
      <t xml:space="preserve">       </t>
    </r>
  </si>
  <si>
    <t xml:space="preserve">trimester</t>
  </si>
  <si>
    <t xml:space="preserve">ESL Meet</t>
  </si>
  <si>
    <t xml:space="preserve">Lit Leaders</t>
  </si>
  <si>
    <t xml:space="preserve">Sp. Ed. Meet</t>
  </si>
  <si>
    <t xml:space="preserve">Int (12:50-2:10), Pri (2:45-4:05)</t>
  </si>
  <si>
    <t xml:space="preserve">Aug</t>
  </si>
  <si>
    <t xml:space="preserve">JSD-IST Training FD</t>
  </si>
  <si>
    <t xml:space="preserve">Tech Traing FD, Bldg In-Services</t>
  </si>
  <si>
    <t xml:space="preserve">Sept</t>
  </si>
  <si>
    <t xml:space="preserve">Start of school - Sept. 2</t>
  </si>
  <si>
    <t xml:space="preserve">Backwards Design for All; Gr. 5 &amp; 2</t>
  </si>
  <si>
    <t xml:space="preserve">Fifth Grade, Second Grade</t>
  </si>
  <si>
    <t xml:space="preserve">Fourth Grade, Kindergarten</t>
  </si>
  <si>
    <t xml:space="preserve">Oct</t>
  </si>
  <si>
    <t xml:space="preserve">Third Grade, First Grade</t>
  </si>
  <si>
    <t xml:space="preserve">Nov</t>
  </si>
  <si>
    <t xml:space="preserve">All Staff Inservice - No IST/PLC</t>
  </si>
  <si>
    <t xml:space="preserve">Thanksgiving Holiday</t>
  </si>
  <si>
    <t xml:space="preserve">Dec</t>
  </si>
  <si>
    <t xml:space="preserve">IST &amp; EC Planning Meetings</t>
  </si>
  <si>
    <t xml:space="preserve">Winter Break</t>
  </si>
  <si>
    <t xml:space="preserve">Jan</t>
  </si>
  <si>
    <t xml:space="preserve">Feb</t>
  </si>
  <si>
    <t xml:space="preserve">Mar</t>
  </si>
  <si>
    <t xml:space="preserve">Parent Teacher Conferences</t>
  </si>
  <si>
    <t xml:space="preserve">Spring Break</t>
  </si>
  <si>
    <t xml:space="preserve">Apr</t>
  </si>
  <si>
    <t xml:space="preserve">Inservice</t>
  </si>
  <si>
    <t xml:space="preserve">May</t>
  </si>
  <si>
    <t xml:space="preserve">Closure/Sharing/Reflection</t>
  </si>
  <si>
    <t xml:space="preserve">Jun</t>
  </si>
  <si>
    <t xml:space="preserve">Last Day of School</t>
  </si>
  <si>
    <t xml:space="preserve">Grades 2&amp;5</t>
  </si>
  <si>
    <t xml:space="preserve">Sept. 19, Oct. 10, Nov. 7, Dec. 5, Jan. 16, Feb. 6, Feb. 27, April 3, May 1, May 22</t>
  </si>
  <si>
    <t xml:space="preserve">Grades K&amp;4</t>
  </si>
  <si>
    <t xml:space="preserve">Sept. 26, Oct. 17, Nov. 14, Dec. 12, Jan. 23, Feb. 13, Mar. 6, April 10, May 8</t>
  </si>
  <si>
    <t xml:space="preserve">Grades 1&amp;3</t>
  </si>
  <si>
    <t xml:space="preserve">Oct. 3, Oct. 24, Nov. 21, Jan. 9, Jan. 30, Feb. 20, March 20,  April 17, May 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omic Sans MS"/>
      <family val="0"/>
    </font>
    <font>
      <sz val="9"/>
      <name val="Comic Sans MS"/>
      <family val="0"/>
    </font>
    <font>
      <sz val="11"/>
      <name val="Comic Sans MS"/>
      <family val="0"/>
    </font>
    <font>
      <sz val="12"/>
      <name val="Comic Sans MS"/>
      <family val="0"/>
    </font>
    <font>
      <b val="true"/>
      <sz val="11"/>
      <name val="Comic Sans MS"/>
      <family val="0"/>
    </font>
    <font>
      <b val="true"/>
      <sz val="12"/>
      <name val="Comic Sans MS"/>
      <family val="0"/>
    </font>
    <font>
      <b val="true"/>
      <sz val="14"/>
      <name val="Comic Sans MS"/>
      <family val="0"/>
    </font>
    <font>
      <sz val="10"/>
      <name val="Comic Sans MS"/>
      <family val="0"/>
    </font>
  </fonts>
  <fills count="24">
    <fill>
      <patternFill patternType="none"/>
    </fill>
    <fill>
      <patternFill patternType="gray125"/>
    </fill>
    <fill>
      <patternFill patternType="solid">
        <fgColor rgb="FFF20884"/>
        <bgColor rgb="FFE2077B"/>
      </patternFill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B50663"/>
      </patternFill>
    </fill>
    <fill>
      <patternFill patternType="solid">
        <fgColor rgb="FF99BFBF"/>
        <bgColor rgb="FFBFBFBF"/>
      </patternFill>
    </fill>
    <fill>
      <patternFill patternType="solid">
        <fgColor rgb="FFFEA746"/>
        <bgColor rgb="FFFF9900"/>
      </patternFill>
    </fill>
    <fill>
      <patternFill patternType="solid">
        <fgColor rgb="FF6711FF"/>
        <bgColor rgb="FF333399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99BFBF"/>
      </patternFill>
    </fill>
    <fill>
      <patternFill patternType="solid">
        <fgColor rgb="FF8F8F8F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EFEFEF"/>
      </patternFill>
    </fill>
    <fill>
      <patternFill patternType="solid">
        <fgColor rgb="FF99CCFF"/>
        <bgColor rgb="FF99BFBF"/>
      </patternFill>
    </fill>
    <fill>
      <patternFill patternType="solid">
        <fgColor rgb="FFE2077B"/>
        <bgColor rgb="FFF20884"/>
      </patternFill>
    </fill>
    <fill>
      <patternFill patternType="solid">
        <fgColor rgb="FFFF9900"/>
        <bgColor rgb="FFFEA746"/>
      </patternFill>
    </fill>
    <fill>
      <patternFill patternType="solid">
        <fgColor rgb="FF00009F"/>
        <bgColor rgb="FF000080"/>
      </patternFill>
    </fill>
    <fill>
      <patternFill patternType="solid">
        <fgColor rgb="FFB50663"/>
        <bgColor rgb="FFE2077B"/>
      </patternFill>
    </fill>
    <fill>
      <patternFill patternType="solid">
        <fgColor rgb="FFBDB603"/>
        <bgColor rgb="FFFFCC00"/>
      </patternFill>
    </fill>
    <fill>
      <patternFill patternType="solid">
        <fgColor rgb="FF0000D4"/>
        <bgColor rgb="FF0000FF"/>
      </patternFill>
    </fill>
    <fill>
      <patternFill patternType="solid">
        <fgColor rgb="FFFFFFFF"/>
        <bgColor rgb="FFEFEFE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9F"/>
      <rgbColor rgb="FF808000"/>
      <rgbColor rgb="FFB50663"/>
      <rgbColor rgb="FF008080"/>
      <rgbColor rgb="FFBFBFBF"/>
      <rgbColor rgb="FF808080"/>
      <rgbColor rgb="FF99BFBF"/>
      <rgbColor rgb="FF993366"/>
      <rgbColor rgb="FFEFEFEF"/>
      <rgbColor rgb="FFCCFFFF"/>
      <rgbColor rgb="FF660066"/>
      <rgbColor rgb="FFFEA746"/>
      <rgbColor rgb="FF0066CC"/>
      <rgbColor rgb="FFCCCCFF"/>
      <rgbColor rgb="FF000080"/>
      <rgbColor rgb="FFE2077B"/>
      <rgbColor rgb="FFFFFF00"/>
      <rgbColor rgb="FF00FFFF"/>
      <rgbColor rgb="FF6711FF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DB603"/>
      <rgbColor rgb="FFFFCC00"/>
      <rgbColor rgb="FFFF9900"/>
      <rgbColor rgb="FFFF6600"/>
      <rgbColor rgb="FF666699"/>
      <rgbColor rgb="FF8F8F8F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6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G57" activeCellId="0" sqref="G57"/>
    </sheetView>
  </sheetViews>
  <sheetFormatPr defaultColWidth="11.16015625" defaultRowHeight="14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1" width="3.65"/>
    <col collapsed="false" customWidth="true" hidden="false" outlineLevel="0" max="9" min="3" style="2" width="3.83"/>
    <col collapsed="false" customWidth="true" hidden="false" outlineLevel="0" max="10" min="10" style="3" width="28.83"/>
    <col collapsed="false" customWidth="true" hidden="false" outlineLevel="0" max="11" min="11" style="0" width="13.32"/>
  </cols>
  <sheetData>
    <row r="1" customFormat="false" ht="17" hidden="false" customHeight="true" outlineLevel="0" collapsed="false">
      <c r="B1" s="4"/>
      <c r="C1" s="5" t="s">
        <v>0</v>
      </c>
      <c r="D1" s="6"/>
      <c r="E1" s="6"/>
      <c r="F1" s="6"/>
      <c r="G1" s="6"/>
      <c r="H1" s="6"/>
      <c r="I1" s="6"/>
      <c r="J1" s="7" t="s">
        <v>1</v>
      </c>
    </row>
    <row r="2" customFormat="false" ht="17" hidden="false" customHeight="true" outlineLevel="0" collapsed="false">
      <c r="B2" s="8"/>
      <c r="C2" s="9" t="s">
        <v>2</v>
      </c>
      <c r="D2" s="10"/>
      <c r="E2" s="10"/>
      <c r="F2" s="10"/>
      <c r="G2" s="10"/>
      <c r="H2" s="10"/>
      <c r="I2" s="10"/>
      <c r="J2" s="7"/>
    </row>
    <row r="3" customFormat="false" ht="17" hidden="false" customHeight="true" outlineLevel="0" collapsed="false">
      <c r="B3" s="11"/>
      <c r="C3" s="12" t="s">
        <v>3</v>
      </c>
      <c r="D3" s="13"/>
      <c r="E3" s="13"/>
      <c r="F3" s="14"/>
      <c r="G3" s="13"/>
      <c r="H3" s="13"/>
      <c r="I3" s="13"/>
      <c r="J3" s="7"/>
    </row>
    <row r="4" customFormat="false" ht="17" hidden="false" customHeight="true" outlineLevel="0" collapsed="false">
      <c r="B4" s="15"/>
      <c r="C4" s="16" t="s">
        <v>4</v>
      </c>
      <c r="D4" s="17"/>
      <c r="E4" s="17"/>
      <c r="F4" s="18"/>
      <c r="G4" s="19" t="s">
        <v>5</v>
      </c>
      <c r="H4" s="20"/>
      <c r="I4" s="20"/>
      <c r="J4" s="7"/>
    </row>
    <row r="5" customFormat="false" ht="17" hidden="false" customHeight="true" outlineLevel="0" collapsed="false">
      <c r="B5" s="21"/>
      <c r="C5" s="22" t="s">
        <v>6</v>
      </c>
      <c r="D5" s="23"/>
      <c r="E5" s="23"/>
      <c r="F5" s="24"/>
      <c r="G5" s="25" t="s">
        <v>7</v>
      </c>
      <c r="H5" s="26"/>
      <c r="I5" s="26"/>
      <c r="J5" s="27" t="s">
        <v>8</v>
      </c>
    </row>
    <row r="6" customFormat="false" ht="17" hidden="false" customHeight="true" outlineLevel="0" collapsed="false">
      <c r="B6" s="28"/>
      <c r="C6" s="29" t="s">
        <v>9</v>
      </c>
      <c r="D6" s="30"/>
      <c r="E6" s="30"/>
      <c r="F6" s="31"/>
      <c r="G6" s="32" t="s">
        <v>10</v>
      </c>
      <c r="H6" s="32"/>
      <c r="I6" s="32"/>
      <c r="J6" s="27"/>
    </row>
    <row r="7" customFormat="false" ht="20" hidden="false" customHeight="true" outlineLevel="0" collapsed="false">
      <c r="B7" s="33"/>
      <c r="C7" s="34" t="s">
        <v>11</v>
      </c>
      <c r="D7" s="35"/>
      <c r="E7" s="35"/>
      <c r="F7" s="36"/>
      <c r="G7" s="37" t="s">
        <v>12</v>
      </c>
      <c r="H7" s="35"/>
      <c r="I7" s="35"/>
      <c r="J7" s="38" t="s">
        <v>13</v>
      </c>
    </row>
    <row r="8" s="39" customFormat="true" ht="22" hidden="false" customHeight="true" outlineLevel="0" collapsed="false">
      <c r="B8" s="40" t="s">
        <v>14</v>
      </c>
      <c r="C8" s="41" t="n">
        <v>38215</v>
      </c>
      <c r="D8" s="42" t="n">
        <f aca="false">C8+1</f>
        <v>38216</v>
      </c>
      <c r="E8" s="42" t="n">
        <f aca="false">D8+1</f>
        <v>38217</v>
      </c>
      <c r="F8" s="43" t="n">
        <f aca="false">E8+1</f>
        <v>38218</v>
      </c>
      <c r="G8" s="44" t="n">
        <f aca="false">F8+1</f>
        <v>38219</v>
      </c>
      <c r="H8" s="44" t="n">
        <f aca="false">G8+1</f>
        <v>38220</v>
      </c>
      <c r="I8" s="45" t="n">
        <f aca="false">H8+1</f>
        <v>38221</v>
      </c>
      <c r="J8" s="46" t="s">
        <v>15</v>
      </c>
      <c r="K8" s="0"/>
      <c r="L8" s="0"/>
      <c r="M8" s="0"/>
      <c r="N8" s="0"/>
    </row>
    <row r="9" s="39" customFormat="true" ht="24" hidden="false" customHeight="true" outlineLevel="0" collapsed="false">
      <c r="B9" s="40" t="s">
        <v>14</v>
      </c>
      <c r="C9" s="47" t="n">
        <f aca="false">C8+7</f>
        <v>38222</v>
      </c>
      <c r="D9" s="48" t="n">
        <f aca="false">C9+1</f>
        <v>38223</v>
      </c>
      <c r="E9" s="49" t="n">
        <f aca="false">D9+1</f>
        <v>38224</v>
      </c>
      <c r="F9" s="50" t="n">
        <f aca="false">E9+1</f>
        <v>38225</v>
      </c>
      <c r="G9" s="50" t="n">
        <f aca="false">F9+1</f>
        <v>38226</v>
      </c>
      <c r="H9" s="50" t="n">
        <f aca="false">G9+1</f>
        <v>38227</v>
      </c>
      <c r="I9" s="51" t="n">
        <f aca="false">H9+1</f>
        <v>38228</v>
      </c>
      <c r="J9" s="46" t="s">
        <v>16</v>
      </c>
      <c r="K9" s="0"/>
      <c r="L9" s="0"/>
      <c r="M9" s="0"/>
      <c r="N9" s="0"/>
    </row>
    <row r="10" s="39" customFormat="true" ht="26" hidden="false" customHeight="true" outlineLevel="0" collapsed="false">
      <c r="B10" s="40" t="s">
        <v>17</v>
      </c>
      <c r="C10" s="52" t="n">
        <f aca="false">C9+7</f>
        <v>38229</v>
      </c>
      <c r="D10" s="53" t="n">
        <f aca="false">C10+1</f>
        <v>38230</v>
      </c>
      <c r="E10" s="54" t="n">
        <f aca="false">D10+1</f>
        <v>38231</v>
      </c>
      <c r="F10" s="54" t="n">
        <f aca="false">E10+1</f>
        <v>38232</v>
      </c>
      <c r="G10" s="54" t="n">
        <f aca="false">F10+1</f>
        <v>38233</v>
      </c>
      <c r="H10" s="55" t="n">
        <f aca="false">G10+1</f>
        <v>38234</v>
      </c>
      <c r="I10" s="45" t="n">
        <f aca="false">H10+1</f>
        <v>38235</v>
      </c>
      <c r="J10" s="46" t="s">
        <v>18</v>
      </c>
      <c r="K10" s="0"/>
      <c r="L10" s="0"/>
      <c r="M10" s="0"/>
      <c r="N10" s="0"/>
    </row>
    <row r="11" s="39" customFormat="true" ht="22" hidden="false" customHeight="true" outlineLevel="0" collapsed="false">
      <c r="B11" s="40" t="s">
        <v>17</v>
      </c>
      <c r="C11" s="41" t="n">
        <f aca="false">C10+7</f>
        <v>38236</v>
      </c>
      <c r="D11" s="56" t="n">
        <f aca="false">C11+1</f>
        <v>38237</v>
      </c>
      <c r="E11" s="57" t="n">
        <f aca="false">D11+1</f>
        <v>38238</v>
      </c>
      <c r="F11" s="56" t="n">
        <f aca="false">E11+1</f>
        <v>38239</v>
      </c>
      <c r="G11" s="56" t="n">
        <f aca="false">F11+1</f>
        <v>38240</v>
      </c>
      <c r="H11" s="58" t="n">
        <f aca="false">G11+1</f>
        <v>38241</v>
      </c>
      <c r="I11" s="59" t="n">
        <f aca="false">H11+1</f>
        <v>38242</v>
      </c>
      <c r="J11" s="46" t="s">
        <v>19</v>
      </c>
      <c r="K11" s="0"/>
      <c r="L11" s="0"/>
      <c r="M11" s="0"/>
      <c r="N11" s="0"/>
    </row>
    <row r="12" s="39" customFormat="true" ht="22" hidden="false" customHeight="true" outlineLevel="0" collapsed="false">
      <c r="B12" s="40" t="s">
        <v>17</v>
      </c>
      <c r="C12" s="60" t="n">
        <f aca="false">C11+7</f>
        <v>38243</v>
      </c>
      <c r="D12" s="56" t="n">
        <f aca="false">C12+1</f>
        <v>38244</v>
      </c>
      <c r="E12" s="56" t="n">
        <f aca="false">D12+1</f>
        <v>38245</v>
      </c>
      <c r="F12" s="56" t="n">
        <f aca="false">E12+1</f>
        <v>38246</v>
      </c>
      <c r="G12" s="56" t="n">
        <f aca="false">F12+1</f>
        <v>38247</v>
      </c>
      <c r="H12" s="61" t="n">
        <f aca="false">G12+1</f>
        <v>38248</v>
      </c>
      <c r="I12" s="59" t="n">
        <f aca="false">H12+1</f>
        <v>38249</v>
      </c>
      <c r="J12" s="62" t="s">
        <v>20</v>
      </c>
      <c r="K12" s="0"/>
      <c r="N12" s="0"/>
    </row>
    <row r="13" s="39" customFormat="true" ht="22" hidden="false" customHeight="true" outlineLevel="0" collapsed="false">
      <c r="B13" s="40" t="s">
        <v>17</v>
      </c>
      <c r="C13" s="47" t="n">
        <f aca="false">C12+7</f>
        <v>38250</v>
      </c>
      <c r="D13" s="58" t="n">
        <f aca="false">C13+1</f>
        <v>38251</v>
      </c>
      <c r="E13" s="56" t="n">
        <f aca="false">D13+1</f>
        <v>38252</v>
      </c>
      <c r="F13" s="49" t="n">
        <f aca="false">E13+1</f>
        <v>38253</v>
      </c>
      <c r="G13" s="49" t="n">
        <f aca="false">F13+1</f>
        <v>38254</v>
      </c>
      <c r="H13" s="49" t="n">
        <f aca="false">G13+1</f>
        <v>38255</v>
      </c>
      <c r="I13" s="51" t="n">
        <f aca="false">H13+1</f>
        <v>38256</v>
      </c>
      <c r="J13" s="63" t="s">
        <v>21</v>
      </c>
      <c r="K13" s="0"/>
      <c r="L13" s="0"/>
      <c r="M13" s="0"/>
      <c r="N13" s="0"/>
    </row>
    <row r="14" s="39" customFormat="true" ht="22" hidden="false" customHeight="true" outlineLevel="0" collapsed="false">
      <c r="B14" s="40" t="s">
        <v>22</v>
      </c>
      <c r="C14" s="64" t="n">
        <f aca="false">C13+7</f>
        <v>38257</v>
      </c>
      <c r="D14" s="49" t="n">
        <f aca="false">C14+1</f>
        <v>38258</v>
      </c>
      <c r="E14" s="65" t="n">
        <f aca="false">D14+1</f>
        <v>38259</v>
      </c>
      <c r="F14" s="66" t="n">
        <f aca="false">E14+1</f>
        <v>38260</v>
      </c>
      <c r="G14" s="54" t="n">
        <f aca="false">F14+1</f>
        <v>38261</v>
      </c>
      <c r="H14" s="43" t="n">
        <f aca="false">G14+1</f>
        <v>38262</v>
      </c>
      <c r="I14" s="45" t="n">
        <f aca="false">H14+1</f>
        <v>38263</v>
      </c>
      <c r="J14" s="67" t="s">
        <v>23</v>
      </c>
      <c r="K14" s="0"/>
      <c r="L14" s="0"/>
      <c r="M14" s="0"/>
      <c r="N14" s="0"/>
    </row>
    <row r="15" s="39" customFormat="true" ht="25" hidden="false" customHeight="true" outlineLevel="0" collapsed="false">
      <c r="B15" s="40" t="s">
        <v>22</v>
      </c>
      <c r="C15" s="41" t="n">
        <f aca="false">C14+7</f>
        <v>38264</v>
      </c>
      <c r="D15" s="55" t="n">
        <f aca="false">C15+1</f>
        <v>38265</v>
      </c>
      <c r="E15" s="55" t="n">
        <f aca="false">D15+1</f>
        <v>38266</v>
      </c>
      <c r="F15" s="56" t="n">
        <f aca="false">E15+1</f>
        <v>38267</v>
      </c>
      <c r="G15" s="56" t="n">
        <f aca="false">F15+1</f>
        <v>38268</v>
      </c>
      <c r="H15" s="68" t="n">
        <f aca="false">G15+1</f>
        <v>38269</v>
      </c>
      <c r="I15" s="69" t="n">
        <f aca="false">H15+1</f>
        <v>38270</v>
      </c>
      <c r="J15" s="62" t="s">
        <v>20</v>
      </c>
      <c r="K15" s="0"/>
      <c r="L15" s="0"/>
      <c r="M15" s="0"/>
      <c r="N15" s="0"/>
      <c r="P15" s="70"/>
    </row>
    <row r="16" s="39" customFormat="true" ht="22" hidden="false" customHeight="true" outlineLevel="0" collapsed="false">
      <c r="B16" s="40" t="s">
        <v>22</v>
      </c>
      <c r="C16" s="47" t="n">
        <f aca="false">C15+7</f>
        <v>38271</v>
      </c>
      <c r="D16" s="56" t="n">
        <f aca="false">C16+1</f>
        <v>38272</v>
      </c>
      <c r="E16" s="57" t="n">
        <f aca="false">D16+1</f>
        <v>38273</v>
      </c>
      <c r="F16" s="56" t="n">
        <f aca="false">E16+1</f>
        <v>38274</v>
      </c>
      <c r="G16" s="58" t="n">
        <f aca="false">F16+1</f>
        <v>38275</v>
      </c>
      <c r="H16" s="71" t="n">
        <f aca="false">G16+1</f>
        <v>38276</v>
      </c>
      <c r="I16" s="69" t="n">
        <f aca="false">H16+1</f>
        <v>38277</v>
      </c>
      <c r="J16" s="63" t="s">
        <v>21</v>
      </c>
      <c r="K16" s="0"/>
      <c r="L16" s="0"/>
      <c r="M16" s="0"/>
      <c r="N16" s="0"/>
      <c r="P16" s="70"/>
    </row>
    <row r="17" s="39" customFormat="true" ht="22" hidden="false" customHeight="true" outlineLevel="0" collapsed="false">
      <c r="B17" s="40" t="s">
        <v>22</v>
      </c>
      <c r="C17" s="47" t="n">
        <f aca="false">C16+7</f>
        <v>38278</v>
      </c>
      <c r="D17" s="56" t="n">
        <f aca="false">C17+1</f>
        <v>38279</v>
      </c>
      <c r="E17" s="56" t="n">
        <f aca="false">D17+1</f>
        <v>38280</v>
      </c>
      <c r="F17" s="56" t="n">
        <f aca="false">E17+1</f>
        <v>38281</v>
      </c>
      <c r="G17" s="56" t="n">
        <f aca="false">F17+1</f>
        <v>38282</v>
      </c>
      <c r="H17" s="58" t="n">
        <f aca="false">G17+1</f>
        <v>38283</v>
      </c>
      <c r="I17" s="51" t="n">
        <f aca="false">H17+1</f>
        <v>38284</v>
      </c>
      <c r="J17" s="67" t="s">
        <v>23</v>
      </c>
      <c r="K17" s="0"/>
      <c r="L17" s="0"/>
      <c r="M17" s="0"/>
      <c r="N17" s="0"/>
      <c r="P17" s="70"/>
    </row>
    <row r="18" s="39" customFormat="true" ht="22" hidden="false" customHeight="true" outlineLevel="0" collapsed="false">
      <c r="B18" s="40" t="s">
        <v>24</v>
      </c>
      <c r="C18" s="64" t="n">
        <f aca="false">C17+7</f>
        <v>38285</v>
      </c>
      <c r="D18" s="49" t="n">
        <f aca="false">C18+1</f>
        <v>38286</v>
      </c>
      <c r="E18" s="49" t="n">
        <f aca="false">D18+1</f>
        <v>38287</v>
      </c>
      <c r="F18" s="49" t="n">
        <f aca="false">E18+1</f>
        <v>38288</v>
      </c>
      <c r="G18" s="49" t="n">
        <f aca="false">F18+1</f>
        <v>38289</v>
      </c>
      <c r="H18" s="72" t="n">
        <f aca="false">H17+7</f>
        <v>38290</v>
      </c>
      <c r="I18" s="73" t="n">
        <f aca="false">H18+1</f>
        <v>38291</v>
      </c>
      <c r="J18" s="46" t="s">
        <v>25</v>
      </c>
      <c r="K18" s="0"/>
      <c r="L18" s="0"/>
      <c r="M18" s="0"/>
      <c r="N18" s="0"/>
      <c r="P18" s="70"/>
    </row>
    <row r="19" s="39" customFormat="true" ht="22" hidden="false" customHeight="true" outlineLevel="0" collapsed="false">
      <c r="B19" s="40" t="s">
        <v>24</v>
      </c>
      <c r="C19" s="41" t="n">
        <f aca="false">C18+7</f>
        <v>38292</v>
      </c>
      <c r="D19" s="54" t="n">
        <f aca="false">C19+1</f>
        <v>38293</v>
      </c>
      <c r="E19" s="54" t="n">
        <f aca="false">D19+1</f>
        <v>38294</v>
      </c>
      <c r="F19" s="54" t="n">
        <f aca="false">E19+1</f>
        <v>38295</v>
      </c>
      <c r="G19" s="54" t="n">
        <f aca="false">F19+1</f>
        <v>38296</v>
      </c>
      <c r="H19" s="43" t="n">
        <f aca="false">G19+1</f>
        <v>38297</v>
      </c>
      <c r="I19" s="69" t="n">
        <f aca="false">H19+1</f>
        <v>38298</v>
      </c>
      <c r="J19" s="62" t="s">
        <v>20</v>
      </c>
      <c r="K19" s="0"/>
      <c r="L19" s="0"/>
      <c r="M19" s="0"/>
      <c r="N19" s="0"/>
      <c r="P19" s="70"/>
    </row>
    <row r="20" s="39" customFormat="true" ht="22" hidden="false" customHeight="true" outlineLevel="0" collapsed="false">
      <c r="B20" s="40" t="s">
        <v>24</v>
      </c>
      <c r="C20" s="47" t="n">
        <f aca="false">C19+7</f>
        <v>38299</v>
      </c>
      <c r="D20" s="74" t="n">
        <f aca="false">C20+1</f>
        <v>38300</v>
      </c>
      <c r="E20" s="75" t="n">
        <f aca="false">D20+1</f>
        <v>38301</v>
      </c>
      <c r="F20" s="74" t="n">
        <f aca="false">E20+1</f>
        <v>38302</v>
      </c>
      <c r="G20" s="56" t="n">
        <f aca="false">F20+1</f>
        <v>38303</v>
      </c>
      <c r="H20" s="68" t="n">
        <f aca="false">G20+1</f>
        <v>38304</v>
      </c>
      <c r="I20" s="69" t="n">
        <f aca="false">H20+1</f>
        <v>38305</v>
      </c>
      <c r="J20" s="76" t="s">
        <v>21</v>
      </c>
      <c r="K20" s="0"/>
      <c r="L20" s="0"/>
      <c r="M20" s="0"/>
      <c r="N20" s="0"/>
    </row>
    <row r="21" s="39" customFormat="true" ht="22" hidden="false" customHeight="true" outlineLevel="0" collapsed="false">
      <c r="B21" s="40" t="s">
        <v>24</v>
      </c>
      <c r="C21" s="47" t="n">
        <f aca="false">C20+7</f>
        <v>38306</v>
      </c>
      <c r="D21" s="56" t="n">
        <f aca="false">C21+1</f>
        <v>38307</v>
      </c>
      <c r="E21" s="58" t="n">
        <f aca="false">D21+1</f>
        <v>38308</v>
      </c>
      <c r="F21" s="58" t="n">
        <f aca="false">E21+1</f>
        <v>38309</v>
      </c>
      <c r="G21" s="58" t="n">
        <f aca="false">F21+1</f>
        <v>38310</v>
      </c>
      <c r="H21" s="77" t="n">
        <f aca="false">G21+1</f>
        <v>38311</v>
      </c>
      <c r="I21" s="69" t="n">
        <f aca="false">H21+1</f>
        <v>38312</v>
      </c>
      <c r="J21" s="67" t="s">
        <v>23</v>
      </c>
      <c r="K21" s="0"/>
      <c r="L21" s="0"/>
      <c r="M21" s="0"/>
      <c r="N21" s="0"/>
    </row>
    <row r="22" s="39" customFormat="true" ht="22" hidden="false" customHeight="true" outlineLevel="0" collapsed="false">
      <c r="B22" s="40" t="s">
        <v>24</v>
      </c>
      <c r="C22" s="78" t="n">
        <f aca="false">C21+7</f>
        <v>38313</v>
      </c>
      <c r="D22" s="49" t="n">
        <f aca="false">C22+1</f>
        <v>38314</v>
      </c>
      <c r="E22" s="49" t="n">
        <f aca="false">D22+1</f>
        <v>38315</v>
      </c>
      <c r="F22" s="49" t="n">
        <f aca="false">E22+1</f>
        <v>38316</v>
      </c>
      <c r="G22" s="79" t="n">
        <f aca="false">F22+1</f>
        <v>38317</v>
      </c>
      <c r="H22" s="79" t="n">
        <f aca="false">G22+1</f>
        <v>38318</v>
      </c>
      <c r="I22" s="51" t="n">
        <f aca="false">H22+1</f>
        <v>38319</v>
      </c>
      <c r="J22" s="46" t="s">
        <v>26</v>
      </c>
      <c r="K22" s="0"/>
      <c r="L22" s="0"/>
      <c r="M22" s="0"/>
      <c r="N22" s="0"/>
    </row>
    <row r="23" s="39" customFormat="true" ht="22" hidden="false" customHeight="true" outlineLevel="0" collapsed="false">
      <c r="B23" s="40" t="s">
        <v>27</v>
      </c>
      <c r="C23" s="52" t="n">
        <f aca="false">C22+7</f>
        <v>38320</v>
      </c>
      <c r="D23" s="66" t="n">
        <f aca="false">C23+1</f>
        <v>38321</v>
      </c>
      <c r="E23" s="54" t="n">
        <f aca="false">D23+1</f>
        <v>38322</v>
      </c>
      <c r="F23" s="55" t="n">
        <f aca="false">E23+1</f>
        <v>38323</v>
      </c>
      <c r="G23" s="54" t="n">
        <f aca="false">F23+1</f>
        <v>38324</v>
      </c>
      <c r="H23" s="43" t="n">
        <f aca="false">G23+1</f>
        <v>38325</v>
      </c>
      <c r="I23" s="45" t="n">
        <f aca="false">H23+1</f>
        <v>38326</v>
      </c>
      <c r="J23" s="62" t="s">
        <v>20</v>
      </c>
      <c r="K23" s="0"/>
      <c r="L23" s="0"/>
      <c r="M23" s="0"/>
      <c r="N23" s="0"/>
    </row>
    <row r="24" s="39" customFormat="true" ht="22" hidden="false" customHeight="true" outlineLevel="0" collapsed="false">
      <c r="B24" s="40" t="s">
        <v>27</v>
      </c>
      <c r="C24" s="41" t="n">
        <f aca="false">C23+7</f>
        <v>38327</v>
      </c>
      <c r="D24" s="56" t="n">
        <f aca="false">C24+1</f>
        <v>38328</v>
      </c>
      <c r="E24" s="57" t="n">
        <f aca="false">D24+1</f>
        <v>38329</v>
      </c>
      <c r="F24" s="56" t="n">
        <f aca="false">E24+1</f>
        <v>38330</v>
      </c>
      <c r="G24" s="80" t="n">
        <f aca="false">F24+1</f>
        <v>38331</v>
      </c>
      <c r="H24" s="81" t="n">
        <f aca="false">G24+1</f>
        <v>38332</v>
      </c>
      <c r="I24" s="69" t="n">
        <f aca="false">H24+1</f>
        <v>38333</v>
      </c>
      <c r="J24" s="82" t="s">
        <v>21</v>
      </c>
      <c r="K24" s="0"/>
      <c r="L24" s="0"/>
      <c r="M24" s="0"/>
      <c r="N24" s="0"/>
    </row>
    <row r="25" s="39" customFormat="true" ht="22" hidden="false" customHeight="true" outlineLevel="0" collapsed="false">
      <c r="B25" s="40" t="s">
        <v>27</v>
      </c>
      <c r="C25" s="47" t="n">
        <f aca="false">C24+7</f>
        <v>38334</v>
      </c>
      <c r="D25" s="58" t="n">
        <f aca="false">C25+1</f>
        <v>38335</v>
      </c>
      <c r="E25" s="58" t="n">
        <f aca="false">D25+1</f>
        <v>38336</v>
      </c>
      <c r="F25" s="58" t="n">
        <f aca="false">E25+1</f>
        <v>38337</v>
      </c>
      <c r="G25" s="58" t="n">
        <f aca="false">F25+1</f>
        <v>38338</v>
      </c>
      <c r="H25" s="83" t="n">
        <f aca="false">G25+1</f>
        <v>38339</v>
      </c>
      <c r="I25" s="84" t="n">
        <f aca="false">H25+1</f>
        <v>38340</v>
      </c>
      <c r="J25" s="85" t="s">
        <v>28</v>
      </c>
      <c r="K25" s="0"/>
      <c r="M25" s="0"/>
      <c r="N25" s="0"/>
    </row>
    <row r="26" s="39" customFormat="true" ht="22" hidden="false" customHeight="true" outlineLevel="0" collapsed="false">
      <c r="B26" s="40" t="s">
        <v>27</v>
      </c>
      <c r="C26" s="47" t="n">
        <f aca="false">C25+7</f>
        <v>38341</v>
      </c>
      <c r="D26" s="75" t="n">
        <f aca="false">C26+1</f>
        <v>38342</v>
      </c>
      <c r="E26" s="75" t="n">
        <f aca="false">D26+1</f>
        <v>38343</v>
      </c>
      <c r="F26" s="75" t="n">
        <f aca="false">E26+1</f>
        <v>38344</v>
      </c>
      <c r="G26" s="79" t="n">
        <f aca="false">F26+1</f>
        <v>38345</v>
      </c>
      <c r="H26" s="79" t="n">
        <f aca="false">G26+1</f>
        <v>38346</v>
      </c>
      <c r="I26" s="51" t="n">
        <f aca="false">H26+1</f>
        <v>38347</v>
      </c>
      <c r="J26" s="86" t="s">
        <v>29</v>
      </c>
      <c r="K26" s="0"/>
      <c r="N26" s="0"/>
    </row>
    <row r="27" s="39" customFormat="true" ht="22" hidden="false" customHeight="true" outlineLevel="0" collapsed="false">
      <c r="B27" s="40" t="s">
        <v>30</v>
      </c>
      <c r="C27" s="64" t="n">
        <f aca="false">C26+7</f>
        <v>38348</v>
      </c>
      <c r="D27" s="79" t="n">
        <f aca="false">C27+1</f>
        <v>38349</v>
      </c>
      <c r="E27" s="79" t="n">
        <f aca="false">D27+1</f>
        <v>38350</v>
      </c>
      <c r="F27" s="87" t="n">
        <f aca="false">E27+1</f>
        <v>38351</v>
      </c>
      <c r="G27" s="53" t="n">
        <f aca="false">F27+1</f>
        <v>38352</v>
      </c>
      <c r="H27" s="88" t="n">
        <f aca="false">G27+1</f>
        <v>38353</v>
      </c>
      <c r="I27" s="45" t="n">
        <f aca="false">H27+1</f>
        <v>38354</v>
      </c>
      <c r="J27" s="46" t="s">
        <v>29</v>
      </c>
      <c r="K27" s="0"/>
      <c r="N27" s="0"/>
    </row>
    <row r="28" s="39" customFormat="true" ht="22" hidden="false" customHeight="true" outlineLevel="0" collapsed="false">
      <c r="B28" s="40" t="s">
        <v>30</v>
      </c>
      <c r="C28" s="41" t="n">
        <f aca="false">C27+7</f>
        <v>38355</v>
      </c>
      <c r="D28" s="54" t="n">
        <f aca="false">C28+1</f>
        <v>38356</v>
      </c>
      <c r="E28" s="54" t="n">
        <f aca="false">D28+1</f>
        <v>38357</v>
      </c>
      <c r="F28" s="54" t="n">
        <f aca="false">E28+1</f>
        <v>38358</v>
      </c>
      <c r="G28" s="80" t="n">
        <f aca="false">F28+1</f>
        <v>38359</v>
      </c>
      <c r="H28" s="81" t="n">
        <f aca="false">G28+1</f>
        <v>38360</v>
      </c>
      <c r="I28" s="69" t="n">
        <f aca="false">H28+1</f>
        <v>38361</v>
      </c>
      <c r="J28" s="67" t="s">
        <v>23</v>
      </c>
      <c r="K28" s="0"/>
      <c r="N28" s="0"/>
    </row>
    <row r="29" s="39" customFormat="true" ht="22" hidden="false" customHeight="true" outlineLevel="0" collapsed="false">
      <c r="B29" s="40" t="s">
        <v>30</v>
      </c>
      <c r="C29" s="47" t="n">
        <f aca="false">C28+7</f>
        <v>38362</v>
      </c>
      <c r="D29" s="58" t="n">
        <f aca="false">C29+1</f>
        <v>38363</v>
      </c>
      <c r="E29" s="57" t="n">
        <f aca="false">D29+1</f>
        <v>38364</v>
      </c>
      <c r="F29" s="56" t="n">
        <f aca="false">E29+1</f>
        <v>38365</v>
      </c>
      <c r="G29" s="80" t="n">
        <f aca="false">F29+1</f>
        <v>38366</v>
      </c>
      <c r="H29" s="83" t="n">
        <f aca="false">G29+1</f>
        <v>38367</v>
      </c>
      <c r="I29" s="69" t="n">
        <f aca="false">H29+1</f>
        <v>38368</v>
      </c>
      <c r="J29" s="62" t="s">
        <v>20</v>
      </c>
      <c r="K29" s="0"/>
      <c r="N29" s="0"/>
    </row>
    <row r="30" s="39" customFormat="true" ht="22" hidden="false" customHeight="true" outlineLevel="0" collapsed="false">
      <c r="B30" s="40" t="s">
        <v>30</v>
      </c>
      <c r="C30" s="47" t="n">
        <f aca="false">C29+7</f>
        <v>38369</v>
      </c>
      <c r="D30" s="75" t="n">
        <f aca="false">C30+1</f>
        <v>38370</v>
      </c>
      <c r="E30" s="56" t="n">
        <f aca="false">D30+1</f>
        <v>38371</v>
      </c>
      <c r="F30" s="56" t="n">
        <f aca="false">E30+1</f>
        <v>38372</v>
      </c>
      <c r="G30" s="80" t="n">
        <f aca="false">F30+1</f>
        <v>38373</v>
      </c>
      <c r="H30" s="89" t="n">
        <f aca="false">G30+1</f>
        <v>38374</v>
      </c>
      <c r="I30" s="69" t="n">
        <f aca="false">H30+1</f>
        <v>38375</v>
      </c>
      <c r="J30" s="76" t="s">
        <v>21</v>
      </c>
      <c r="K30" s="0"/>
      <c r="N30" s="0"/>
    </row>
    <row r="31" s="39" customFormat="true" ht="22" hidden="false" customHeight="true" outlineLevel="0" collapsed="false">
      <c r="B31" s="40" t="s">
        <v>30</v>
      </c>
      <c r="C31" s="64" t="n">
        <f aca="false">C30+7</f>
        <v>38376</v>
      </c>
      <c r="D31" s="49" t="n">
        <f aca="false">C31+1</f>
        <v>38377</v>
      </c>
      <c r="E31" s="49" t="n">
        <f aca="false">D31+1</f>
        <v>38378</v>
      </c>
      <c r="F31" s="49" t="n">
        <f aca="false">E31+1</f>
        <v>38379</v>
      </c>
      <c r="G31" s="49" t="n">
        <f aca="false">F31+1</f>
        <v>38380</v>
      </c>
      <c r="H31" s="49" t="n">
        <f aca="false">G31+1</f>
        <v>38381</v>
      </c>
      <c r="I31" s="51" t="n">
        <f aca="false">H31+1</f>
        <v>38382</v>
      </c>
      <c r="J31" s="67" t="s">
        <v>23</v>
      </c>
      <c r="K31" s="0"/>
      <c r="N31" s="0"/>
    </row>
    <row r="32" s="39" customFormat="true" ht="22" hidden="false" customHeight="true" outlineLevel="0" collapsed="false">
      <c r="B32" s="40" t="s">
        <v>31</v>
      </c>
      <c r="C32" s="41" t="n">
        <f aca="false">C31+7</f>
        <v>38383</v>
      </c>
      <c r="D32" s="54" t="n">
        <f aca="false">C32+1</f>
        <v>38384</v>
      </c>
      <c r="E32" s="90" t="n">
        <f aca="false">D32+1</f>
        <v>38385</v>
      </c>
      <c r="F32" s="90" t="n">
        <f aca="false">E32+1</f>
        <v>38386</v>
      </c>
      <c r="G32" s="90" t="n">
        <f aca="false">F32+1</f>
        <v>38387</v>
      </c>
      <c r="H32" s="43" t="n">
        <f aca="false">G32+1</f>
        <v>38388</v>
      </c>
      <c r="I32" s="45" t="n">
        <f aca="false">H32+1</f>
        <v>38389</v>
      </c>
      <c r="J32" s="62" t="s">
        <v>20</v>
      </c>
      <c r="K32" s="0"/>
      <c r="N32" s="0"/>
    </row>
    <row r="33" s="39" customFormat="true" ht="22" hidden="false" customHeight="true" outlineLevel="0" collapsed="false">
      <c r="B33" s="40" t="s">
        <v>31</v>
      </c>
      <c r="C33" s="47" t="n">
        <f aca="false">C32+7</f>
        <v>38390</v>
      </c>
      <c r="D33" s="56" t="n">
        <f aca="false">C33+1</f>
        <v>38391</v>
      </c>
      <c r="E33" s="57" t="n">
        <f aca="false">D33+1</f>
        <v>38392</v>
      </c>
      <c r="F33" s="56" t="n">
        <f aca="false">E33+1</f>
        <v>38393</v>
      </c>
      <c r="G33" s="56" t="n">
        <f aca="false">F33+1</f>
        <v>38394</v>
      </c>
      <c r="H33" s="68" t="n">
        <f aca="false">G33+1</f>
        <v>38395</v>
      </c>
      <c r="I33" s="69" t="n">
        <f aca="false">H33+1</f>
        <v>38396</v>
      </c>
      <c r="J33" s="76" t="s">
        <v>21</v>
      </c>
      <c r="K33" s="0"/>
      <c r="L33" s="0"/>
      <c r="M33" s="0"/>
      <c r="N33" s="0"/>
    </row>
    <row r="34" s="39" customFormat="true" ht="22" hidden="false" customHeight="true" outlineLevel="0" collapsed="false">
      <c r="B34" s="40" t="s">
        <v>31</v>
      </c>
      <c r="C34" s="47" t="n">
        <f aca="false">C33+7</f>
        <v>38397</v>
      </c>
      <c r="D34" s="91" t="n">
        <f aca="false">C34+1</f>
        <v>38398</v>
      </c>
      <c r="E34" s="56" t="n">
        <f aca="false">D34+1</f>
        <v>38399</v>
      </c>
      <c r="F34" s="56" t="n">
        <f aca="false">E34+1</f>
        <v>38400</v>
      </c>
      <c r="G34" s="56" t="n">
        <f aca="false">F34+1</f>
        <v>38401</v>
      </c>
      <c r="H34" s="71" t="n">
        <f aca="false">G34+1</f>
        <v>38402</v>
      </c>
      <c r="I34" s="69" t="n">
        <f aca="false">H34+1</f>
        <v>38403</v>
      </c>
      <c r="J34" s="67" t="s">
        <v>23</v>
      </c>
      <c r="K34" s="0"/>
      <c r="L34" s="0"/>
      <c r="M34" s="0"/>
      <c r="N34" s="0"/>
    </row>
    <row r="35" s="39" customFormat="true" ht="22" hidden="false" customHeight="true" outlineLevel="0" collapsed="false">
      <c r="B35" s="40" t="s">
        <v>31</v>
      </c>
      <c r="C35" s="64" t="n">
        <f aca="false">C34+7</f>
        <v>38404</v>
      </c>
      <c r="D35" s="92" t="n">
        <f aca="false">C35+1</f>
        <v>38405</v>
      </c>
      <c r="E35" s="92" t="n">
        <f aca="false">D35+1</f>
        <v>38406</v>
      </c>
      <c r="F35" s="92" t="n">
        <f aca="false">E35+1</f>
        <v>38407</v>
      </c>
      <c r="G35" s="92" t="n">
        <f aca="false">F35+1</f>
        <v>38408</v>
      </c>
      <c r="H35" s="93" t="n">
        <f aca="false">G35+1</f>
        <v>38409</v>
      </c>
      <c r="I35" s="51" t="n">
        <f aca="false">H35+1</f>
        <v>38410</v>
      </c>
      <c r="J35" s="62" t="s">
        <v>20</v>
      </c>
      <c r="K35" s="0"/>
      <c r="L35" s="0"/>
      <c r="M35" s="0"/>
      <c r="N35" s="0"/>
    </row>
    <row r="36" s="39" customFormat="true" ht="22" hidden="false" customHeight="true" outlineLevel="0" collapsed="false">
      <c r="B36" s="40" t="s">
        <v>32</v>
      </c>
      <c r="C36" s="41" t="n">
        <v>38046</v>
      </c>
      <c r="D36" s="55" t="n">
        <f aca="false">C36+1</f>
        <v>38047</v>
      </c>
      <c r="E36" s="55" t="n">
        <f aca="false">D36+1</f>
        <v>38048</v>
      </c>
      <c r="F36" s="55" t="n">
        <f aca="false">E36+1</f>
        <v>38049</v>
      </c>
      <c r="G36" s="55" t="n">
        <f aca="false">F36+1</f>
        <v>38050</v>
      </c>
      <c r="H36" s="55" t="n">
        <f aca="false">G36+1</f>
        <v>38051</v>
      </c>
      <c r="I36" s="45" t="n">
        <f aca="false">H36+1</f>
        <v>38052</v>
      </c>
      <c r="J36" s="76" t="s">
        <v>21</v>
      </c>
      <c r="K36" s="0"/>
      <c r="M36" s="0"/>
      <c r="N36" s="0"/>
    </row>
    <row r="37" s="39" customFormat="true" ht="22" hidden="false" customHeight="true" outlineLevel="0" collapsed="false">
      <c r="B37" s="40" t="s">
        <v>32</v>
      </c>
      <c r="C37" s="47" t="n">
        <f aca="false">C36+7</f>
        <v>38053</v>
      </c>
      <c r="D37" s="56" t="n">
        <f aca="false">C37+1</f>
        <v>38054</v>
      </c>
      <c r="E37" s="57" t="n">
        <f aca="false">D37+1</f>
        <v>38055</v>
      </c>
      <c r="F37" s="56" t="n">
        <f aca="false">E37+1</f>
        <v>38056</v>
      </c>
      <c r="G37" s="58" t="n">
        <f aca="false">F37+1</f>
        <v>38057</v>
      </c>
      <c r="H37" s="94" t="n">
        <f aca="false">G37+1</f>
        <v>38058</v>
      </c>
      <c r="I37" s="69" t="n">
        <f aca="false">H37+1</f>
        <v>38059</v>
      </c>
      <c r="J37" s="39" t="s">
        <v>33</v>
      </c>
      <c r="K37" s="0"/>
      <c r="M37" s="0"/>
      <c r="N37" s="0"/>
    </row>
    <row r="38" s="39" customFormat="true" ht="22" hidden="false" customHeight="true" outlineLevel="0" collapsed="false">
      <c r="B38" s="40" t="s">
        <v>32</v>
      </c>
      <c r="C38" s="47" t="n">
        <f aca="false">C37+7</f>
        <v>38060</v>
      </c>
      <c r="D38" s="58" t="n">
        <f aca="false">C38+1</f>
        <v>38061</v>
      </c>
      <c r="E38" s="58" t="n">
        <f aca="false">D38+1</f>
        <v>38062</v>
      </c>
      <c r="F38" s="58" t="n">
        <f aca="false">E38+1</f>
        <v>38063</v>
      </c>
      <c r="G38" s="58" t="n">
        <f aca="false">F38+1</f>
        <v>38064</v>
      </c>
      <c r="H38" s="83" t="n">
        <f aca="false">G38+1</f>
        <v>38065</v>
      </c>
      <c r="I38" s="69" t="n">
        <f aca="false">H38+1</f>
        <v>38066</v>
      </c>
      <c r="J38" s="67" t="s">
        <v>23</v>
      </c>
      <c r="K38" s="0"/>
      <c r="M38" s="0"/>
      <c r="N38" s="0"/>
    </row>
    <row r="39" s="39" customFormat="true" ht="22" hidden="false" customHeight="true" outlineLevel="0" collapsed="false">
      <c r="B39" s="40" t="s">
        <v>32</v>
      </c>
      <c r="C39" s="47" t="n">
        <f aca="false">C38+7</f>
        <v>38067</v>
      </c>
      <c r="D39" s="75" t="n">
        <f aca="false">C39+1</f>
        <v>38068</v>
      </c>
      <c r="E39" s="75" t="n">
        <f aca="false">D39+1</f>
        <v>38069</v>
      </c>
      <c r="F39" s="79" t="n">
        <f aca="false">E39+1</f>
        <v>38070</v>
      </c>
      <c r="G39" s="79" t="n">
        <f aca="false">F39+1</f>
        <v>38071</v>
      </c>
      <c r="H39" s="79" t="n">
        <f aca="false">G39+1</f>
        <v>38072</v>
      </c>
      <c r="I39" s="51" t="n">
        <f aca="false">H39+1</f>
        <v>38073</v>
      </c>
      <c r="J39" s="39" t="s">
        <v>34</v>
      </c>
      <c r="K39" s="0"/>
      <c r="M39" s="0"/>
      <c r="N39" s="0"/>
    </row>
    <row r="40" s="39" customFormat="true" ht="22" hidden="false" customHeight="true" outlineLevel="0" collapsed="false">
      <c r="B40" s="40" t="s">
        <v>35</v>
      </c>
      <c r="C40" s="64" t="n">
        <f aca="false">C39+7</f>
        <v>38074</v>
      </c>
      <c r="D40" s="49" t="n">
        <f aca="false">C40+1</f>
        <v>38075</v>
      </c>
      <c r="E40" s="65" t="n">
        <f aca="false">D40+1</f>
        <v>38076</v>
      </c>
      <c r="F40" s="66" t="n">
        <f aca="false">E40+1</f>
        <v>38077</v>
      </c>
      <c r="G40" s="54" t="n">
        <f aca="false">F40+1</f>
        <v>38078</v>
      </c>
      <c r="H40" s="43" t="n">
        <f aca="false">G40+1</f>
        <v>38079</v>
      </c>
      <c r="I40" s="45" t="n">
        <f aca="false">H40+1</f>
        <v>38080</v>
      </c>
      <c r="J40" s="62" t="s">
        <v>20</v>
      </c>
      <c r="K40" s="0"/>
      <c r="M40" s="0"/>
      <c r="N40" s="0"/>
    </row>
    <row r="41" s="39" customFormat="true" ht="22" hidden="false" customHeight="true" outlineLevel="0" collapsed="false">
      <c r="B41" s="40" t="s">
        <v>35</v>
      </c>
      <c r="C41" s="41" t="n">
        <f aca="false">C40+7</f>
        <v>38081</v>
      </c>
      <c r="D41" s="54" t="n">
        <f aca="false">C41+1</f>
        <v>38082</v>
      </c>
      <c r="E41" s="55" t="n">
        <f aca="false">D41+1</f>
        <v>38083</v>
      </c>
      <c r="F41" s="95" t="n">
        <f aca="false">E41+1</f>
        <v>38084</v>
      </c>
      <c r="G41" s="58" t="n">
        <f aca="false">F41+1</f>
        <v>38085</v>
      </c>
      <c r="H41" s="68" t="n">
        <f aca="false">G41+1</f>
        <v>38086</v>
      </c>
      <c r="I41" s="69" t="n">
        <f aca="false">H41+1</f>
        <v>38087</v>
      </c>
      <c r="J41" s="76" t="s">
        <v>21</v>
      </c>
      <c r="K41" s="0"/>
      <c r="M41" s="0"/>
      <c r="N41" s="0"/>
    </row>
    <row r="42" s="39" customFormat="true" ht="22" hidden="false" customHeight="true" outlineLevel="0" collapsed="false">
      <c r="B42" s="40" t="s">
        <v>35</v>
      </c>
      <c r="C42" s="96" t="n">
        <f aca="false">C41+7</f>
        <v>38088</v>
      </c>
      <c r="D42" s="56" t="n">
        <f aca="false">C42+1</f>
        <v>38089</v>
      </c>
      <c r="E42" s="95" t="n">
        <f aca="false">D42+1</f>
        <v>38090</v>
      </c>
      <c r="F42" s="95" t="n">
        <f aca="false">E42+1</f>
        <v>38091</v>
      </c>
      <c r="G42" s="95" t="n">
        <f aca="false">F42+1</f>
        <v>38092</v>
      </c>
      <c r="H42" s="71" t="n">
        <f aca="false">G42+1</f>
        <v>38093</v>
      </c>
      <c r="I42" s="69" t="n">
        <f aca="false">H42+1</f>
        <v>38094</v>
      </c>
      <c r="J42" s="67" t="s">
        <v>23</v>
      </c>
      <c r="K42" s="0"/>
      <c r="M42" s="0"/>
      <c r="N42" s="0"/>
    </row>
    <row r="43" s="39" customFormat="true" ht="22" hidden="false" customHeight="true" outlineLevel="0" collapsed="false">
      <c r="B43" s="40" t="s">
        <v>35</v>
      </c>
      <c r="C43" s="47" t="n">
        <f aca="false">C42+7</f>
        <v>38095</v>
      </c>
      <c r="D43" s="56" t="n">
        <f aca="false">C43+1</f>
        <v>38096</v>
      </c>
      <c r="E43" s="56" t="n">
        <f aca="false">D43+1</f>
        <v>38097</v>
      </c>
      <c r="F43" s="56" t="n">
        <f aca="false">E43+1</f>
        <v>38098</v>
      </c>
      <c r="G43" s="97" t="n">
        <f aca="false">F43+1</f>
        <v>38099</v>
      </c>
      <c r="H43" s="50" t="n">
        <f aca="false">G43+1</f>
        <v>38100</v>
      </c>
      <c r="I43" s="51" t="n">
        <f aca="false">H43+1</f>
        <v>38101</v>
      </c>
      <c r="J43" s="39" t="s">
        <v>36</v>
      </c>
      <c r="K43" s="0"/>
      <c r="M43" s="0"/>
      <c r="N43" s="0"/>
    </row>
    <row r="44" s="39" customFormat="true" ht="22" hidden="false" customHeight="true" outlineLevel="0" collapsed="false">
      <c r="B44" s="40" t="s">
        <v>37</v>
      </c>
      <c r="C44" s="64" t="n">
        <f aca="false">C43+7</f>
        <v>38102</v>
      </c>
      <c r="D44" s="49" t="n">
        <f aca="false">C44+1</f>
        <v>38103</v>
      </c>
      <c r="E44" s="49" t="n">
        <f aca="false">D44+1</f>
        <v>38104</v>
      </c>
      <c r="F44" s="49" t="n">
        <f aca="false">E44+1</f>
        <v>38105</v>
      </c>
      <c r="G44" s="65" t="n">
        <f aca="false">F44+1</f>
        <v>38106</v>
      </c>
      <c r="H44" s="98" t="n">
        <f aca="false">G44+1</f>
        <v>38107</v>
      </c>
      <c r="I44" s="45" t="n">
        <f aca="false">H44+1</f>
        <v>38108</v>
      </c>
      <c r="J44" s="62" t="s">
        <v>20</v>
      </c>
      <c r="K44" s="0"/>
      <c r="M44" s="0"/>
      <c r="N44" s="0"/>
    </row>
    <row r="45" s="39" customFormat="true" ht="22" hidden="false" customHeight="true" outlineLevel="0" collapsed="false">
      <c r="B45" s="40" t="s">
        <v>37</v>
      </c>
      <c r="C45" s="41" t="n">
        <f aca="false">C44+7</f>
        <v>38109</v>
      </c>
      <c r="D45" s="54" t="n">
        <f aca="false">C45+1</f>
        <v>38110</v>
      </c>
      <c r="E45" s="54" t="n">
        <f aca="false">D45+1</f>
        <v>38111</v>
      </c>
      <c r="F45" s="55" t="n">
        <f aca="false">E45+1</f>
        <v>38112</v>
      </c>
      <c r="G45" s="54" t="n">
        <f aca="false">F45+1</f>
        <v>38113</v>
      </c>
      <c r="H45" s="68" t="n">
        <f aca="false">G45+1</f>
        <v>38114</v>
      </c>
      <c r="I45" s="69" t="n">
        <f aca="false">H45+1</f>
        <v>38115</v>
      </c>
      <c r="J45" s="76" t="s">
        <v>21</v>
      </c>
      <c r="K45" s="0"/>
      <c r="L45" s="0"/>
      <c r="M45" s="0"/>
      <c r="N45" s="0"/>
    </row>
    <row r="46" s="39" customFormat="true" ht="22" hidden="false" customHeight="true" outlineLevel="0" collapsed="false">
      <c r="B46" s="40" t="s">
        <v>37</v>
      </c>
      <c r="C46" s="47" t="n">
        <f aca="false">C45+7</f>
        <v>38116</v>
      </c>
      <c r="D46" s="56" t="n">
        <f aca="false">C46+1</f>
        <v>38117</v>
      </c>
      <c r="E46" s="57" t="n">
        <f aca="false">D46+1</f>
        <v>38118</v>
      </c>
      <c r="F46" s="56" t="n">
        <f aca="false">E46+1</f>
        <v>38119</v>
      </c>
      <c r="G46" s="58" t="n">
        <f aca="false">F46+1</f>
        <v>38120</v>
      </c>
      <c r="H46" s="71" t="n">
        <f aca="false">G46+1</f>
        <v>38121</v>
      </c>
      <c r="I46" s="69" t="n">
        <f aca="false">H46+1</f>
        <v>38122</v>
      </c>
      <c r="J46" s="67" t="s">
        <v>23</v>
      </c>
      <c r="K46" s="0"/>
      <c r="M46" s="0"/>
      <c r="N46" s="0"/>
    </row>
    <row r="47" s="39" customFormat="true" ht="22" hidden="false" customHeight="true" outlineLevel="0" collapsed="false">
      <c r="B47" s="40" t="s">
        <v>37</v>
      </c>
      <c r="C47" s="47" t="n">
        <f aca="false">C46+7</f>
        <v>38123</v>
      </c>
      <c r="D47" s="56" t="n">
        <f aca="false">C47+1</f>
        <v>38124</v>
      </c>
      <c r="E47" s="56" t="n">
        <f aca="false">D47+1</f>
        <v>38125</v>
      </c>
      <c r="F47" s="56" t="n">
        <f aca="false">E47+1</f>
        <v>38126</v>
      </c>
      <c r="G47" s="56" t="n">
        <f aca="false">F47+1</f>
        <v>38127</v>
      </c>
      <c r="H47" s="58" t="n">
        <f aca="false">G47+1</f>
        <v>38128</v>
      </c>
      <c r="I47" s="69" t="n">
        <f aca="false">H47+1</f>
        <v>38129</v>
      </c>
      <c r="J47" s="62" t="s">
        <v>20</v>
      </c>
      <c r="K47" s="0"/>
      <c r="L47" s="0"/>
      <c r="M47" s="0"/>
      <c r="N47" s="0"/>
    </row>
    <row r="48" s="99" customFormat="true" ht="22" hidden="false" customHeight="true" outlineLevel="0" collapsed="false">
      <c r="B48" s="40" t="s">
        <v>37</v>
      </c>
      <c r="C48" s="47" t="n">
        <f aca="false">C47+7</f>
        <v>38130</v>
      </c>
      <c r="D48" s="92" t="n">
        <f aca="false">C48+1</f>
        <v>38131</v>
      </c>
      <c r="E48" s="92" t="n">
        <f aca="false">D48+1</f>
        <v>38132</v>
      </c>
      <c r="F48" s="92" t="n">
        <f aca="false">E48+1</f>
        <v>38133</v>
      </c>
      <c r="G48" s="92" t="n">
        <f aca="false">F48+1</f>
        <v>38134</v>
      </c>
      <c r="H48" s="92" t="n">
        <f aca="false">G48+1</f>
        <v>38135</v>
      </c>
      <c r="I48" s="51" t="n">
        <f aca="false">H48+1</f>
        <v>38136</v>
      </c>
      <c r="J48" s="46" t="s">
        <v>38</v>
      </c>
      <c r="K48" s="0"/>
      <c r="L48" s="0"/>
      <c r="M48" s="0"/>
      <c r="N48" s="0"/>
    </row>
    <row r="49" s="99" customFormat="true" ht="22" hidden="false" customHeight="true" outlineLevel="0" collapsed="false">
      <c r="B49" s="100" t="s">
        <v>39</v>
      </c>
      <c r="C49" s="52" t="n">
        <f aca="false">C48+7</f>
        <v>38137</v>
      </c>
      <c r="D49" s="101" t="n">
        <f aca="false">C49+1</f>
        <v>38138</v>
      </c>
      <c r="E49" s="102" t="n">
        <f aca="false">D49+1</f>
        <v>38139</v>
      </c>
      <c r="F49" s="102" t="n">
        <f aca="false">E49+1</f>
        <v>38140</v>
      </c>
      <c r="G49" s="102" t="n">
        <f aca="false">F49+1</f>
        <v>38141</v>
      </c>
      <c r="H49" s="103" t="n">
        <f aca="false">G49+1</f>
        <v>38142</v>
      </c>
      <c r="I49" s="104" t="n">
        <f aca="false">H49+1</f>
        <v>38143</v>
      </c>
      <c r="J49" s="46" t="s">
        <v>40</v>
      </c>
      <c r="K49" s="0"/>
      <c r="L49" s="0"/>
      <c r="M49" s="0"/>
      <c r="N49" s="0"/>
    </row>
    <row r="51" customFormat="false" ht="14" hidden="false" customHeight="false" outlineLevel="0" collapsed="false">
      <c r="B51" s="0" t="s">
        <v>41</v>
      </c>
      <c r="E51" s="0" t="s">
        <v>42</v>
      </c>
    </row>
    <row r="52" customFormat="false" ht="14" hidden="false" customHeight="false" outlineLevel="0" collapsed="false">
      <c r="B52" s="0" t="s">
        <v>43</v>
      </c>
      <c r="E52" s="0" t="s">
        <v>44</v>
      </c>
    </row>
    <row r="53" customFormat="false" ht="14" hidden="false" customHeight="false" outlineLevel="0" collapsed="false">
      <c r="B53" s="0" t="s">
        <v>45</v>
      </c>
      <c r="E53" s="0" t="s">
        <v>46</v>
      </c>
    </row>
    <row r="55" customFormat="false" ht="14" hidden="false" customHeight="false" outlineLevel="0" collapsed="false">
      <c r="B55" s="0"/>
      <c r="E55" s="0"/>
    </row>
    <row r="56" customFormat="false" ht="14" hidden="false" customHeight="false" outlineLevel="0" collapsed="false">
      <c r="B56" s="0"/>
      <c r="E56" s="0"/>
    </row>
  </sheetData>
  <mergeCells count="4">
    <mergeCell ref="J1:J4"/>
    <mergeCell ref="J5:J6"/>
    <mergeCell ref="G6:I6"/>
    <mergeCell ref="P15:P19"/>
  </mergeCells>
  <printOptions headings="false" gridLines="false" gridLinesSet="true" horizontalCentered="false" verticalCentered="false"/>
  <pageMargins left="0.5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2:14:51Z</dcterms:created>
  <dc:creator>Juneau School District</dc:creator>
  <dc:description/>
  <dc:language>en-US</dc:language>
  <cp:lastModifiedBy>JSD Technology Riverbend</cp:lastModifiedBy>
  <cp:lastPrinted>2008-09-16T19:11:08Z</cp:lastPrinted>
  <cp:revision>0</cp:revision>
  <dc:subject/>
  <dc:title/>
</cp:coreProperties>
</file>